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11245085"/>
        <c:axId val="31972040"/>
      </c:scatterChart>
      <c:valAx>
        <c:axId val="1124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40"/>
        <c:crossesAt val="-1000"/>
        <c:crossBetween val="midCat"/>
        <c:majorUnit val="0.1"/>
      </c:valAx>
      <c:valAx>
        <c:axId val="319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5594951"/>
        <c:axId val="20373801"/>
      </c:scatterChart>
      <c:valAx>
        <c:axId val="6559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801"/>
        <c:crossesAt val="-20000"/>
        <c:crossBetween val="midCat"/>
      </c:valAx>
      <c:valAx>
        <c:axId val="203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9651792"/>
        <c:axId val="33282986"/>
      </c:scatterChart>
      <c:valAx>
        <c:axId val="6965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986"/>
        <c:crossesAt val="-2000"/>
        <c:crossBetween val="midCat"/>
      </c:valAx>
      <c:valAx>
        <c:axId val="332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7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57220223"/>
        <c:axId val="12962011"/>
      </c:scatterChart>
      <c:valAx>
        <c:axId val="5722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011"/>
        <c:crossesAt val="-20000"/>
        <c:crossBetween val="midCat"/>
      </c:valAx>
      <c:valAx>
        <c:axId val="129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9117898"/>
        <c:axId val="62376473"/>
      </c:scatterChart>
      <c:valAx>
        <c:axId val="99117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473"/>
        <c:crossesAt val="-2000"/>
        <c:crossBetween val="midCat"/>
      </c:valAx>
      <c:valAx>
        <c:axId val="623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97391659"/>
        <c:axId val="78667435"/>
      </c:scatterChart>
      <c:valAx>
        <c:axId val="97391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35"/>
        <c:crossesAt val="-2000"/>
        <c:crossBetween val="midCat"/>
      </c:valAx>
      <c:valAx>
        <c:axId val="786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3825244"/>
        <c:axId val="88307931"/>
      </c:scatterChart>
      <c:valAx>
        <c:axId val="6382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31"/>
        <c:crossesAt val="-2000"/>
        <c:crossBetween val="midCat"/>
      </c:valAx>
      <c:valAx>
        <c:axId val="88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2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20852297"/>
        <c:axId val="62082425"/>
      </c:scatterChart>
      <c:valAx>
        <c:axId val="2085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425"/>
        <c:crossesAt val="-2000"/>
        <c:crossBetween val="midCat"/>
      </c:valAx>
      <c:valAx>
        <c:axId val="620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6612073"/>
        <c:axId val="52475224"/>
      </c:scatterChart>
      <c:valAx>
        <c:axId val="4661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24"/>
        <c:crossesAt val="-2000"/>
        <c:crossBetween val="midCat"/>
      </c:valAx>
      <c:valAx>
        <c:axId val="524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70936549"/>
        <c:axId val="41824885"/>
      </c:scatterChart>
      <c:valAx>
        <c:axId val="70936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85"/>
        <c:crossesAt val="-2000"/>
        <c:crossBetween val="midCat"/>
      </c:valAx>
      <c:valAx>
        <c:axId val="418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14549057"/>
        <c:axId val="26195621"/>
      </c:scatterChart>
      <c:valAx>
        <c:axId val="1454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621"/>
        <c:crossesAt val="-2000"/>
        <c:crossBetween val="midCat"/>
      </c:valAx>
      <c:valAx>
        <c:axId val="261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67127831"/>
        <c:axId val="81437600"/>
      </c:scatterChart>
      <c:valAx>
        <c:axId val="6712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600"/>
        <c:crossesAt val="-1000"/>
        <c:crossBetween val="midCat"/>
        <c:majorUnit val="0.1"/>
      </c:valAx>
      <c:valAx>
        <c:axId val="814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0434403"/>
        <c:axId val="47854687"/>
      </c:scatterChart>
      <c:valAx>
        <c:axId val="20434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87"/>
        <c:crossesAt val="-2000"/>
        <c:crossBetween val="midCat"/>
      </c:valAx>
      <c:valAx>
        <c:axId val="478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4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7094258"/>
        <c:axId val="5167625"/>
      </c:scatterChart>
      <c:valAx>
        <c:axId val="8709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25"/>
        <c:crossesAt val="-2000"/>
        <c:crossBetween val="midCat"/>
      </c:valAx>
      <c:valAx>
        <c:axId val="51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45142637"/>
        <c:axId val="61118841"/>
      </c:scatterChart>
      <c:valAx>
        <c:axId val="4514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841"/>
        <c:crossesAt val="-2000"/>
        <c:crossBetween val="midCat"/>
      </c:valAx>
      <c:valAx>
        <c:axId val="611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7323710"/>
        <c:axId val="95503798"/>
      </c:scatterChart>
      <c:valAx>
        <c:axId val="3732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798"/>
        <c:crossesAt val="-2000"/>
        <c:crossBetween val="midCat"/>
      </c:valAx>
      <c:valAx>
        <c:axId val="955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1713230"/>
        <c:axId val="17676143"/>
      </c:scatterChart>
      <c:valAx>
        <c:axId val="5171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43"/>
        <c:crossesAt val="-2000"/>
        <c:crossBetween val="midCat"/>
      </c:valAx>
      <c:valAx>
        <c:axId val="176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1079998"/>
        <c:axId val="93564891"/>
      </c:scatterChart>
      <c:valAx>
        <c:axId val="5107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891"/>
        <c:crossesAt val="-2000"/>
        <c:crossBetween val="midCat"/>
      </c:valAx>
      <c:valAx>
        <c:axId val="935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7670838"/>
        <c:axId val="27763405"/>
      </c:scatterChart>
      <c:valAx>
        <c:axId val="4767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405"/>
        <c:crossesAt val="-2000"/>
        <c:crossBetween val="midCat"/>
      </c:valAx>
      <c:valAx>
        <c:axId val="277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5585321"/>
        <c:axId val="38553338"/>
      </c:scatterChart>
      <c:valAx>
        <c:axId val="3558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338"/>
        <c:crossesAt val="-2000"/>
        <c:crossBetween val="midCat"/>
      </c:valAx>
      <c:valAx>
        <c:axId val="385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3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4174140"/>
        <c:axId val="3605968"/>
      </c:scatterChart>
      <c:valAx>
        <c:axId val="417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8"/>
        <c:crossesAt val="-1000"/>
        <c:crossBetween val="midCat"/>
        <c:majorUnit val="0.1"/>
      </c:valAx>
      <c:valAx>
        <c:axId val="36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67853295"/>
        <c:axId val="81058747"/>
      </c:scatterChart>
      <c:valAx>
        <c:axId val="6785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747"/>
        <c:crossesAt val="-2000"/>
        <c:crossBetween val="midCat"/>
      </c:valAx>
      <c:valAx>
        <c:axId val="810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6440235"/>
        <c:axId val="68358320"/>
      </c:scatterChart>
      <c:valAx>
        <c:axId val="644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20"/>
        <c:crossesAt val="-2000"/>
        <c:crossBetween val="midCat"/>
      </c:valAx>
      <c:valAx>
        <c:axId val="683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1694575"/>
        <c:axId val="39484478"/>
      </c:scatterChart>
      <c:valAx>
        <c:axId val="2169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78"/>
        <c:crossesAt val="-2000"/>
        <c:crossBetween val="midCat"/>
      </c:valAx>
      <c:valAx>
        <c:axId val="394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17788110"/>
        <c:axId val="68021517"/>
      </c:scatterChart>
      <c:valAx>
        <c:axId val="1778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17"/>
        <c:crossesAt val="-2000"/>
        <c:crossBetween val="midCat"/>
      </c:valAx>
      <c:valAx>
        <c:axId val="680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10323837"/>
        <c:axId val="41709338"/>
      </c:scatterChart>
      <c:valAx>
        <c:axId val="10323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338"/>
        <c:crossesAt val="-2000"/>
        <c:crossBetween val="midCat"/>
      </c:valAx>
      <c:valAx>
        <c:axId val="417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88151124"/>
        <c:axId val="79795953"/>
      </c:scatterChart>
      <c:valAx>
        <c:axId val="88151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53"/>
        <c:crossesAt val="-2000"/>
        <c:crossBetween val="midCat"/>
      </c:valAx>
      <c:valAx>
        <c:axId val="797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